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7403"/>
        <c:axId val="27750140"/>
      </c:scatterChart>
      <c:valAx>
        <c:axId val="9275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140"/>
        <c:crossesAt val="0"/>
        <c:crossBetween val="midCat"/>
      </c:valAx>
      <c:valAx>
        <c:axId val="2775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5678"/>
        <c:axId val="74898700"/>
      </c:scatterChart>
      <c:valAx>
        <c:axId val="1617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00"/>
        <c:crossesAt val="0"/>
        <c:crossBetween val="midCat"/>
      </c:valAx>
      <c:valAx>
        <c:axId val="7489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8235"/>
        <c:axId val="21023187"/>
      </c:scatterChart>
      <c:valAx>
        <c:axId val="6999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187"/>
        <c:crossesAt val="0"/>
        <c:crossBetween val="midCat"/>
      </c:valAx>
      <c:valAx>
        <c:axId val="2102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7722"/>
        <c:axId val="748953"/>
      </c:scatterChart>
      <c:valAx>
        <c:axId val="6803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"/>
        <c:crossesAt val="0"/>
        <c:crossBetween val="midCat"/>
      </c:valAx>
      <c:valAx>
        <c:axId val="74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