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7310"/>
        <c:axId val="6138127"/>
      </c:barChart>
      <c:catAx>
        <c:axId val="428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7"/>
        <c:auto val="1"/>
        <c:lblAlgn val="ctr"/>
        <c:lblOffset val="100"/>
        <c:noMultiLvlLbl val="0"/>
      </c:catAx>
      <c:valAx>
        <c:axId val="61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4697"/>
        <c:axId val="99643237"/>
      </c:barChart>
      <c:catAx>
        <c:axId val="143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37"/>
        <c:auto val="1"/>
        <c:lblAlgn val="ctr"/>
        <c:lblOffset val="100"/>
        <c:noMultiLvlLbl val="0"/>
      </c:catAx>
      <c:valAx>
        <c:axId val="996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0101"/>
        <c:axId val="18398712"/>
      </c:barChart>
      <c:catAx>
        <c:axId val="173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12"/>
        <c:auto val="1"/>
        <c:lblAlgn val="ctr"/>
        <c:lblOffset val="100"/>
        <c:noMultiLvlLbl val="0"/>
      </c:catAx>
      <c:valAx>
        <c:axId val="183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5742"/>
        <c:axId val="82268181"/>
      </c:barChart>
      <c:catAx>
        <c:axId val="786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181"/>
        <c:auto val="1"/>
        <c:lblAlgn val="ctr"/>
        <c:lblOffset val="100"/>
        <c:noMultiLvlLbl val="0"/>
      </c:catAx>
      <c:valAx>
        <c:axId val="822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60824"/>
        <c:axId val="19684567"/>
      </c:barChart>
      <c:catAx>
        <c:axId val="476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567"/>
        <c:auto val="1"/>
        <c:lblAlgn val="ctr"/>
        <c:lblOffset val="100"/>
        <c:noMultiLvlLbl val="0"/>
      </c:catAx>
      <c:valAx>
        <c:axId val="196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9624"/>
        <c:axId val="49060226"/>
      </c:barChart>
      <c:catAx>
        <c:axId val="983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26"/>
        <c:auto val="1"/>
        <c:lblAlgn val="ctr"/>
        <c:lblOffset val="100"/>
        <c:noMultiLvlLbl val="0"/>
      </c:catAx>
      <c:valAx>
        <c:axId val="490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0015"/>
        <c:axId val="21912979"/>
      </c:barChart>
      <c:catAx>
        <c:axId val="221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79"/>
        <c:auto val="1"/>
        <c:lblAlgn val="ctr"/>
        <c:lblOffset val="100"/>
        <c:noMultiLvlLbl val="0"/>
      </c:catAx>
      <c:valAx>
        <c:axId val="219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3635"/>
        <c:axId val="80529333"/>
      </c:barChart>
      <c:catAx>
        <c:axId val="755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333"/>
        <c:auto val="1"/>
        <c:lblAlgn val="ctr"/>
        <c:lblOffset val="100"/>
        <c:noMultiLvlLbl val="0"/>
      </c:catAx>
      <c:valAx>
        <c:axId val="805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0039"/>
        <c:axId val="54067819"/>
      </c:barChart>
      <c:catAx>
        <c:axId val="194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19"/>
        <c:auto val="1"/>
        <c:lblAlgn val="ctr"/>
        <c:lblOffset val="100"/>
        <c:noMultiLvlLbl val="0"/>
      </c:catAx>
      <c:valAx>
        <c:axId val="540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4093"/>
        <c:axId val="89106443"/>
      </c:barChart>
      <c:catAx>
        <c:axId val="310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43"/>
        <c:auto val="1"/>
        <c:lblAlgn val="ctr"/>
        <c:lblOffset val="100"/>
        <c:noMultiLvlLbl val="0"/>
      </c:catAx>
      <c:valAx>
        <c:axId val="891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96219"/>
        <c:axId val="51756665"/>
      </c:barChart>
      <c:catAx>
        <c:axId val="678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65"/>
        <c:auto val="1"/>
        <c:lblAlgn val="ctr"/>
        <c:lblOffset val="100"/>
        <c:noMultiLvlLbl val="0"/>
      </c:catAx>
      <c:valAx>
        <c:axId val="517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6593"/>
        <c:axId val="70113473"/>
      </c:barChart>
      <c:catAx>
        <c:axId val="599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73"/>
        <c:auto val="1"/>
        <c:lblAlgn val="ctr"/>
        <c:lblOffset val="100"/>
        <c:noMultiLvlLbl val="0"/>
      </c:catAx>
      <c:valAx>
        <c:axId val="701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7738"/>
        <c:axId val="55916410"/>
      </c:barChart>
      <c:catAx>
        <c:axId val="339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10"/>
        <c:auto val="1"/>
        <c:lblAlgn val="ctr"/>
        <c:lblOffset val="100"/>
        <c:noMultiLvlLbl val="0"/>
      </c:catAx>
      <c:valAx>
        <c:axId val="559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3615"/>
        <c:axId val="5426229"/>
      </c:barChart>
      <c:catAx>
        <c:axId val="8655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29"/>
        <c:auto val="1"/>
        <c:lblAlgn val="ctr"/>
        <c:lblOffset val="100"/>
        <c:noMultiLvlLbl val="0"/>
      </c:catAx>
      <c:valAx>
        <c:axId val="54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15352"/>
        <c:axId val="87047181"/>
      </c:barChart>
      <c:catAx>
        <c:axId val="619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181"/>
        <c:auto val="1"/>
        <c:lblAlgn val="ctr"/>
        <c:lblOffset val="100"/>
        <c:noMultiLvlLbl val="0"/>
      </c:catAx>
      <c:valAx>
        <c:axId val="870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2973"/>
        <c:axId val="21584980"/>
      </c:barChart>
      <c:catAx>
        <c:axId val="123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80"/>
        <c:auto val="1"/>
        <c:lblAlgn val="ctr"/>
        <c:lblOffset val="100"/>
        <c:noMultiLvlLbl val="0"/>
      </c:catAx>
      <c:valAx>
        <c:axId val="215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3385"/>
        <c:axId val="20571416"/>
      </c:barChart>
      <c:catAx>
        <c:axId val="378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416"/>
        <c:auto val="1"/>
        <c:lblAlgn val="ctr"/>
        <c:lblOffset val="100"/>
        <c:noMultiLvlLbl val="0"/>
      </c:catAx>
      <c:valAx>
        <c:axId val="205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98463"/>
        <c:axId val="57710510"/>
      </c:barChart>
      <c:catAx>
        <c:axId val="986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10"/>
        <c:auto val="1"/>
        <c:lblAlgn val="ctr"/>
        <c:lblOffset val="100"/>
        <c:noMultiLvlLbl val="0"/>
      </c:catAx>
      <c:valAx>
        <c:axId val="577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