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5142960"/>
        <c:axId val="67780063"/>
      </c:barChart>
      <c:catAx>
        <c:axId val="7514296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7780063"/>
        <c:crossesAt val="0"/>
        <c:auto val="1"/>
        <c:lblAlgn val="ctr"/>
        <c:lblOffset val="100"/>
        <c:noMultiLvlLbl val="0"/>
      </c:catAx>
      <c:valAx>
        <c:axId val="6778006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514296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9217386"/>
        <c:axId val="43257412"/>
      </c:barChart>
      <c:catAx>
        <c:axId val="8921738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3257412"/>
        <c:crossesAt val="0"/>
        <c:auto val="1"/>
        <c:lblAlgn val="ctr"/>
        <c:lblOffset val="100"/>
        <c:noMultiLvlLbl val="0"/>
      </c:catAx>
      <c:valAx>
        <c:axId val="4325741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921738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