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699758"/>
        <c:axId val="96693525"/>
      </c:scatterChart>
      <c:valAx>
        <c:axId val="77699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93525"/>
        <c:crossesAt val="0"/>
        <c:crossBetween val="midCat"/>
      </c:valAx>
      <c:valAx>
        <c:axId val="966935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6997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757619"/>
        <c:axId val="46761825"/>
      </c:scatterChart>
      <c:valAx>
        <c:axId val="487576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761825"/>
        <c:crossesAt val="0"/>
        <c:crossBetween val="midCat"/>
      </c:valAx>
      <c:valAx>
        <c:axId val="467618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576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