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6190155"/>
        <c:axId val="28040821"/>
      </c:scatterChart>
      <c:valAx>
        <c:axId val="361901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821"/>
        <c:crossesAt val="0"/>
        <c:crossBetween val="midCat"/>
      </c:valAx>
      <c:valAx>
        <c:axId val="280408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01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