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8605358"/>
        <c:axId val="85163795"/>
      </c:barChart>
      <c:catAx>
        <c:axId val="3860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795"/>
        <c:crossesAt val="0"/>
        <c:auto val="1"/>
        <c:lblAlgn val="ctr"/>
        <c:lblOffset val="100"/>
        <c:noMultiLvlLbl val="0"/>
      </c:catAx>
      <c:valAx>
        <c:axId val="8516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8398020"/>
        <c:axId val="16607523"/>
      </c:barChart>
      <c:catAx>
        <c:axId val="68398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7523"/>
        <c:crossesAt val="0"/>
        <c:auto val="1"/>
        <c:lblAlgn val="ctr"/>
        <c:lblOffset val="100"/>
        <c:noMultiLvlLbl val="0"/>
      </c:catAx>
      <c:valAx>
        <c:axId val="16607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0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2190828"/>
        <c:axId val="1529485"/>
      </c:barChart>
      <c:catAx>
        <c:axId val="62190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85"/>
        <c:crossesAt val="0"/>
        <c:auto val="1"/>
        <c:lblAlgn val="ctr"/>
        <c:lblOffset val="100"/>
        <c:noMultiLvlLbl val="0"/>
      </c:catAx>
      <c:valAx>
        <c:axId val="1529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8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52216"/>
        <c:axId val="35215792"/>
      </c:barChart>
      <c:catAx>
        <c:axId val="8852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5792"/>
        <c:crossesAt val="0"/>
        <c:auto val="1"/>
        <c:lblAlgn val="ctr"/>
        <c:lblOffset val="100"/>
        <c:noMultiLvlLbl val="0"/>
      </c:catAx>
      <c:valAx>
        <c:axId val="3521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2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