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7633627"/>
        <c:axId val="467677"/>
      </c:barChart>
      <c:catAx>
        <c:axId val="876336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677"/>
        <c:crossesAt val="0"/>
        <c:auto val="1"/>
        <c:lblAlgn val="ctr"/>
        <c:lblOffset val="100"/>
        <c:noMultiLvlLbl val="0"/>
      </c:catAx>
      <c:valAx>
        <c:axId val="4676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3362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3985930"/>
        <c:axId val="46893121"/>
      </c:barChart>
      <c:catAx>
        <c:axId val="439859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93121"/>
        <c:crossesAt val="0"/>
        <c:auto val="1"/>
        <c:lblAlgn val="ctr"/>
        <c:lblOffset val="100"/>
        <c:noMultiLvlLbl val="0"/>
      </c:catAx>
      <c:valAx>
        <c:axId val="4689312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8593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