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3394901"/>
        <c:axId val="87364197"/>
      </c:barChart>
      <c:catAx>
        <c:axId val="333949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364197"/>
        <c:auto val="1"/>
        <c:lblAlgn val="ctr"/>
        <c:lblOffset val="100"/>
        <c:noMultiLvlLbl val="0"/>
      </c:catAx>
      <c:valAx>
        <c:axId val="873641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949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075761"/>
        <c:axId val="90425383"/>
      </c:barChart>
      <c:catAx>
        <c:axId val="77075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25383"/>
        <c:auto val="1"/>
        <c:lblAlgn val="ctr"/>
        <c:lblOffset val="100"/>
        <c:noMultiLvlLbl val="0"/>
      </c:catAx>
      <c:valAx>
        <c:axId val="904253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757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04694"/>
        <c:axId val="64908099"/>
      </c:barChart>
      <c:catAx>
        <c:axId val="47104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908099"/>
        <c:auto val="1"/>
        <c:lblAlgn val="ctr"/>
        <c:lblOffset val="100"/>
        <c:noMultiLvlLbl val="0"/>
      </c:catAx>
      <c:valAx>
        <c:axId val="64908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04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2011311"/>
        <c:axId val="76994730"/>
      </c:barChart>
      <c:catAx>
        <c:axId val="32011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94730"/>
        <c:auto val="1"/>
        <c:lblAlgn val="ctr"/>
        <c:lblOffset val="100"/>
        <c:noMultiLvlLbl val="0"/>
      </c:catAx>
      <c:valAx>
        <c:axId val="769947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011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