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8141849"/>
        <c:axId val="60070459"/>
      </c:lineChart>
      <c:catAx>
        <c:axId val="18141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070459"/>
        <c:crossesAt val="0"/>
        <c:auto val="1"/>
        <c:lblAlgn val="ctr"/>
        <c:lblOffset val="100"/>
        <c:noMultiLvlLbl val="0"/>
      </c:catAx>
      <c:valAx>
        <c:axId val="600704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41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7317463"/>
        <c:axId val="20559849"/>
      </c:lineChart>
      <c:catAx>
        <c:axId val="673174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559849"/>
        <c:crossesAt val="0"/>
        <c:auto val="1"/>
        <c:lblAlgn val="ctr"/>
        <c:lblOffset val="100"/>
        <c:noMultiLvlLbl val="0"/>
      </c:catAx>
      <c:valAx>
        <c:axId val="20559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3174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211449"/>
        <c:axId val="72318618"/>
      </c:lineChart>
      <c:catAx>
        <c:axId val="80211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318618"/>
        <c:crossesAt val="0"/>
        <c:auto val="1"/>
        <c:lblAlgn val="ctr"/>
        <c:lblOffset val="100"/>
        <c:noMultiLvlLbl val="0"/>
      </c:catAx>
      <c:valAx>
        <c:axId val="723186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211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6178190"/>
        <c:axId val="54480936"/>
      </c:lineChart>
      <c:catAx>
        <c:axId val="761781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480936"/>
        <c:crossesAt val="0"/>
        <c:auto val="1"/>
        <c:lblAlgn val="ctr"/>
        <c:lblOffset val="100"/>
        <c:noMultiLvlLbl val="0"/>
      </c:catAx>
      <c:valAx>
        <c:axId val="544809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781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2168390"/>
        <c:axId val="5154192"/>
      </c:lineChart>
      <c:catAx>
        <c:axId val="521683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4192"/>
        <c:crossesAt val="0"/>
        <c:auto val="1"/>
        <c:lblAlgn val="ctr"/>
        <c:lblOffset val="100"/>
        <c:noMultiLvlLbl val="0"/>
      </c:catAx>
      <c:valAx>
        <c:axId val="5154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683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8045403"/>
        <c:axId val="75138267"/>
      </c:lineChart>
      <c:catAx>
        <c:axId val="88045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38267"/>
        <c:crossesAt val="0"/>
        <c:auto val="1"/>
        <c:lblAlgn val="ctr"/>
        <c:lblOffset val="100"/>
        <c:noMultiLvlLbl val="0"/>
      </c:catAx>
      <c:valAx>
        <c:axId val="751382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045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8413357"/>
        <c:axId val="43027950"/>
      </c:lineChart>
      <c:catAx>
        <c:axId val="28413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27950"/>
        <c:crossesAt val="0"/>
        <c:auto val="1"/>
        <c:lblAlgn val="ctr"/>
        <c:lblOffset val="100"/>
        <c:noMultiLvlLbl val="0"/>
      </c:catAx>
      <c:valAx>
        <c:axId val="43027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413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8076841"/>
        <c:axId val="79457181"/>
      </c:lineChart>
      <c:catAx>
        <c:axId val="78076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457181"/>
        <c:crossesAt val="0"/>
        <c:auto val="1"/>
        <c:lblAlgn val="ctr"/>
        <c:lblOffset val="100"/>
        <c:noMultiLvlLbl val="0"/>
      </c:catAx>
      <c:valAx>
        <c:axId val="79457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076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4512155"/>
        <c:axId val="99543436"/>
      </c:lineChart>
      <c:catAx>
        <c:axId val="245121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43436"/>
        <c:crossesAt val="0"/>
        <c:auto val="1"/>
        <c:lblAlgn val="ctr"/>
        <c:lblOffset val="100"/>
        <c:noMultiLvlLbl val="0"/>
      </c:catAx>
      <c:valAx>
        <c:axId val="99543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121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8386851"/>
        <c:axId val="94018415"/>
      </c:lineChart>
      <c:catAx>
        <c:axId val="38386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18415"/>
        <c:crossesAt val="0"/>
        <c:auto val="1"/>
        <c:lblAlgn val="ctr"/>
        <c:lblOffset val="100"/>
        <c:noMultiLvlLbl val="0"/>
      </c:catAx>
      <c:valAx>
        <c:axId val="940184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386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