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6426650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6426662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