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77114"/>
        <c:axId val="88551438"/>
      </c:lineChart>
      <c:catAx>
        <c:axId val="68177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51438"/>
        <c:crossesAt val="0"/>
        <c:auto val="1"/>
        <c:lblAlgn val="ctr"/>
        <c:lblOffset val="100"/>
        <c:noMultiLvlLbl val="0"/>
      </c:catAx>
      <c:valAx>
        <c:axId val="8855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77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72071"/>
        <c:axId val="30985628"/>
      </c:lineChart>
      <c:catAx>
        <c:axId val="5867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85628"/>
        <c:crossesAt val="0"/>
        <c:auto val="1"/>
        <c:lblAlgn val="ctr"/>
        <c:lblOffset val="100"/>
        <c:noMultiLvlLbl val="0"/>
      </c:catAx>
      <c:valAx>
        <c:axId val="30985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72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11050"/>
        <c:axId val="22808568"/>
      </c:barChart>
      <c:catAx>
        <c:axId val="71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08568"/>
        <c:crossesAt val="0"/>
        <c:auto val="1"/>
        <c:lblAlgn val="ctr"/>
        <c:lblOffset val="100"/>
        <c:noMultiLvlLbl val="0"/>
      </c:catAx>
      <c:valAx>
        <c:axId val="22808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813628"/>
        <c:axId val="29631130"/>
        <c:axId val="72877928"/>
      </c:bar3DChart>
      <c:catAx>
        <c:axId val="94813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130"/>
        <c:crossesAt val="0"/>
        <c:auto val="1"/>
        <c:lblAlgn val="ctr"/>
        <c:lblOffset val="100"/>
        <c:noMultiLvlLbl val="0"/>
      </c:catAx>
      <c:valAx>
        <c:axId val="2963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813628"/>
        <c:crossesAt val="1"/>
        <c:crossBetween val="midCat"/>
      </c:valAx>
      <c:serAx>
        <c:axId val="72877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311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34622"/>
        <c:axId val="94496547"/>
      </c:scatterChart>
      <c:valAx>
        <c:axId val="3803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96547"/>
        <c:crossesAt val="0"/>
        <c:crossBetween val="midCat"/>
      </c:valAx>
      <c:valAx>
        <c:axId val="9449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46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274733"/>
        <c:axId val="34887177"/>
      </c:scatterChart>
      <c:valAx>
        <c:axId val="912747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87177"/>
        <c:crossesAt val="0"/>
        <c:crossBetween val="midCat"/>
        <c:majorUnit val="30"/>
        <c:minorUnit val="30"/>
      </c:valAx>
      <c:valAx>
        <c:axId val="348871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2747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6038303"/>
        <c:axId val="59619914"/>
      </c:scatterChart>
      <c:valAx>
        <c:axId val="560383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9914"/>
        <c:crossesAt val="0"/>
        <c:crossBetween val="midCat"/>
        <c:majorUnit val="30"/>
        <c:minorUnit val="30"/>
      </c:valAx>
      <c:valAx>
        <c:axId val="596199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383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