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07692"/>
        <c:axId val="28194145"/>
      </c:scatterChart>
      <c:valAx>
        <c:axId val="9330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45"/>
        <c:crossesAt val="0"/>
        <c:crossBetween val="midCat"/>
      </c:valAx>
      <c:valAx>
        <c:axId val="2819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2483"/>
        <c:axId val="32542469"/>
      </c:scatterChart>
      <c:valAx>
        <c:axId val="204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69"/>
        <c:crossesAt val="0"/>
        <c:crossBetween val="midCat"/>
      </c:valAx>
      <c:valAx>
        <c:axId val="3254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4431"/>
        <c:axId val="93748788"/>
      </c:scatterChart>
      <c:valAx>
        <c:axId val="6834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88"/>
        <c:crossesAt val="0"/>
        <c:crossBetween val="midCat"/>
      </c:valAx>
      <c:valAx>
        <c:axId val="9374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38731"/>
        <c:axId val="9750890"/>
      </c:scatterChart>
      <c:valAx>
        <c:axId val="3933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90"/>
        <c:crossesAt val="0"/>
        <c:crossBetween val="midCat"/>
      </c:valAx>
      <c:valAx>
        <c:axId val="975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