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21686"/>
        <c:axId val="3646036"/>
      </c:barChart>
      <c:catAx>
        <c:axId val="267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6"/>
        <c:auto val="1"/>
        <c:lblAlgn val="ctr"/>
        <c:lblOffset val="100"/>
        <c:noMultiLvlLbl val="0"/>
      </c:catAx>
      <c:valAx>
        <c:axId val="36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1288"/>
        <c:axId val="24222503"/>
      </c:barChart>
      <c:catAx>
        <c:axId val="521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03"/>
        <c:auto val="1"/>
        <c:lblAlgn val="ctr"/>
        <c:lblOffset val="100"/>
        <c:noMultiLvlLbl val="0"/>
      </c:catAx>
      <c:valAx>
        <c:axId val="242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4191"/>
        <c:axId val="37413858"/>
      </c:barChart>
      <c:catAx>
        <c:axId val="127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858"/>
        <c:auto val="1"/>
        <c:lblAlgn val="ctr"/>
        <c:lblOffset val="100"/>
        <c:noMultiLvlLbl val="0"/>
      </c:catAx>
      <c:valAx>
        <c:axId val="374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7847"/>
        <c:axId val="60129770"/>
      </c:barChart>
      <c:catAx>
        <c:axId val="794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70"/>
        <c:auto val="1"/>
        <c:lblAlgn val="ctr"/>
        <c:lblOffset val="100"/>
        <c:noMultiLvlLbl val="0"/>
      </c:catAx>
      <c:valAx>
        <c:axId val="601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83611"/>
        <c:axId val="4753337"/>
      </c:barChart>
      <c:catAx>
        <c:axId val="405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37"/>
        <c:auto val="1"/>
        <c:lblAlgn val="ctr"/>
        <c:lblOffset val="100"/>
        <c:noMultiLvlLbl val="0"/>
      </c:catAx>
      <c:valAx>
        <c:axId val="47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1590"/>
        <c:axId val="18398590"/>
      </c:barChart>
      <c:catAx>
        <c:axId val="408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90"/>
        <c:auto val="1"/>
        <c:lblAlgn val="ctr"/>
        <c:lblOffset val="100"/>
        <c:noMultiLvlLbl val="0"/>
      </c:catAx>
      <c:valAx>
        <c:axId val="183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4341"/>
        <c:axId val="52853457"/>
      </c:barChart>
      <c:catAx>
        <c:axId val="330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457"/>
        <c:auto val="1"/>
        <c:lblAlgn val="ctr"/>
        <c:lblOffset val="100"/>
        <c:noMultiLvlLbl val="0"/>
      </c:catAx>
      <c:valAx>
        <c:axId val="528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83904"/>
        <c:axId val="83821673"/>
      </c:barChart>
      <c:catAx>
        <c:axId val="680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73"/>
        <c:auto val="1"/>
        <c:lblAlgn val="ctr"/>
        <c:lblOffset val="100"/>
        <c:noMultiLvlLbl val="0"/>
      </c:catAx>
      <c:valAx>
        <c:axId val="838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46472"/>
        <c:axId val="34198026"/>
      </c:barChart>
      <c:catAx>
        <c:axId val="454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026"/>
        <c:auto val="1"/>
        <c:lblAlgn val="ctr"/>
        <c:lblOffset val="100"/>
        <c:noMultiLvlLbl val="0"/>
      </c:catAx>
      <c:valAx>
        <c:axId val="341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24220"/>
        <c:axId val="80276509"/>
      </c:barChart>
      <c:catAx>
        <c:axId val="844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09"/>
        <c:auto val="1"/>
        <c:lblAlgn val="ctr"/>
        <c:lblOffset val="100"/>
        <c:noMultiLvlLbl val="0"/>
      </c:catAx>
      <c:valAx>
        <c:axId val="802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92265"/>
        <c:axId val="68368494"/>
      </c:barChart>
      <c:catAx>
        <c:axId val="995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494"/>
        <c:auto val="1"/>
        <c:lblAlgn val="ctr"/>
        <c:lblOffset val="100"/>
        <c:noMultiLvlLbl val="0"/>
      </c:catAx>
      <c:valAx>
        <c:axId val="683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6548"/>
        <c:axId val="62459208"/>
      </c:barChart>
      <c:catAx>
        <c:axId val="876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208"/>
        <c:auto val="1"/>
        <c:lblAlgn val="ctr"/>
        <c:lblOffset val="100"/>
        <c:noMultiLvlLbl val="0"/>
      </c:catAx>
      <c:valAx>
        <c:axId val="624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58492"/>
        <c:axId val="3192090"/>
      </c:barChart>
      <c:catAx>
        <c:axId val="431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90"/>
        <c:auto val="1"/>
        <c:lblAlgn val="ctr"/>
        <c:lblOffset val="100"/>
        <c:noMultiLvlLbl val="0"/>
      </c:catAx>
      <c:valAx>
        <c:axId val="31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18953"/>
        <c:axId val="9792261"/>
      </c:barChart>
      <c:catAx>
        <c:axId val="267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1"/>
        <c:auto val="1"/>
        <c:lblAlgn val="ctr"/>
        <c:lblOffset val="100"/>
        <c:noMultiLvlLbl val="0"/>
      </c:catAx>
      <c:valAx>
        <c:axId val="97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48150"/>
        <c:axId val="40868095"/>
      </c:barChart>
      <c:catAx>
        <c:axId val="846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095"/>
        <c:auto val="1"/>
        <c:lblAlgn val="ctr"/>
        <c:lblOffset val="100"/>
        <c:noMultiLvlLbl val="0"/>
      </c:catAx>
      <c:valAx>
        <c:axId val="408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560"/>
        <c:axId val="12195534"/>
      </c:barChart>
      <c:catAx>
        <c:axId val="34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34"/>
        <c:auto val="1"/>
        <c:lblAlgn val="ctr"/>
        <c:lblOffset val="100"/>
        <c:noMultiLvlLbl val="0"/>
      </c:catAx>
      <c:valAx>
        <c:axId val="121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369"/>
        <c:axId val="65527070"/>
      </c:barChart>
      <c:catAx>
        <c:axId val="2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70"/>
        <c:auto val="1"/>
        <c:lblAlgn val="ctr"/>
        <c:lblOffset val="100"/>
        <c:noMultiLvlLbl val="0"/>
      </c:catAx>
      <c:valAx>
        <c:axId val="655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9294"/>
        <c:axId val="41535887"/>
      </c:barChart>
      <c:catAx>
        <c:axId val="472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887"/>
        <c:auto val="1"/>
        <c:lblAlgn val="ctr"/>
        <c:lblOffset val="100"/>
        <c:noMultiLvlLbl val="0"/>
      </c:catAx>
      <c:valAx>
        <c:axId val="415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