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1934"/>
        <c:axId val="73554119"/>
      </c:barChart>
      <c:catAx>
        <c:axId val="148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119"/>
        <c:auto val="1"/>
        <c:lblAlgn val="ctr"/>
        <c:lblOffset val="100"/>
        <c:noMultiLvlLbl val="0"/>
      </c:catAx>
      <c:valAx>
        <c:axId val="735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22343"/>
        <c:axId val="18790518"/>
      </c:barChart>
      <c:catAx>
        <c:axId val="467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518"/>
        <c:auto val="1"/>
        <c:lblAlgn val="ctr"/>
        <c:lblOffset val="100"/>
        <c:noMultiLvlLbl val="0"/>
      </c:catAx>
      <c:valAx>
        <c:axId val="187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15605"/>
        <c:axId val="9084272"/>
      </c:barChart>
      <c:catAx>
        <c:axId val="829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2"/>
        <c:auto val="1"/>
        <c:lblAlgn val="ctr"/>
        <c:lblOffset val="100"/>
        <c:noMultiLvlLbl val="0"/>
      </c:catAx>
      <c:valAx>
        <c:axId val="90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0479"/>
        <c:axId val="99540869"/>
      </c:barChart>
      <c:catAx>
        <c:axId val="907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869"/>
        <c:auto val="1"/>
        <c:lblAlgn val="ctr"/>
        <c:lblOffset val="100"/>
        <c:noMultiLvlLbl val="0"/>
      </c:catAx>
      <c:valAx>
        <c:axId val="995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7435"/>
        <c:axId val="64910259"/>
      </c:barChart>
      <c:catAx>
        <c:axId val="520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259"/>
        <c:auto val="1"/>
        <c:lblAlgn val="ctr"/>
        <c:lblOffset val="100"/>
        <c:noMultiLvlLbl val="0"/>
      </c:catAx>
      <c:valAx>
        <c:axId val="649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39838"/>
        <c:axId val="19798902"/>
      </c:barChart>
      <c:catAx>
        <c:axId val="514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02"/>
        <c:auto val="1"/>
        <c:lblAlgn val="ctr"/>
        <c:lblOffset val="100"/>
        <c:noMultiLvlLbl val="0"/>
      </c:catAx>
      <c:valAx>
        <c:axId val="197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1480"/>
        <c:axId val="55490743"/>
      </c:barChart>
      <c:catAx>
        <c:axId val="130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743"/>
        <c:auto val="1"/>
        <c:lblAlgn val="ctr"/>
        <c:lblOffset val="100"/>
        <c:noMultiLvlLbl val="0"/>
      </c:catAx>
      <c:valAx>
        <c:axId val="554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47915"/>
        <c:axId val="55157599"/>
      </c:barChart>
      <c:catAx>
        <c:axId val="727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99"/>
        <c:auto val="1"/>
        <c:lblAlgn val="ctr"/>
        <c:lblOffset val="100"/>
        <c:noMultiLvlLbl val="0"/>
      </c:catAx>
      <c:valAx>
        <c:axId val="551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2141"/>
        <c:axId val="38741484"/>
      </c:barChart>
      <c:catAx>
        <c:axId val="187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484"/>
        <c:auto val="1"/>
        <c:lblAlgn val="ctr"/>
        <c:lblOffset val="100"/>
        <c:noMultiLvlLbl val="0"/>
      </c:catAx>
      <c:valAx>
        <c:axId val="387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24948"/>
        <c:axId val="38825179"/>
      </c:barChart>
      <c:catAx>
        <c:axId val="416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179"/>
        <c:auto val="1"/>
        <c:lblAlgn val="ctr"/>
        <c:lblOffset val="100"/>
        <c:noMultiLvlLbl val="0"/>
      </c:catAx>
      <c:valAx>
        <c:axId val="388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5950"/>
        <c:axId val="30324983"/>
      </c:barChart>
      <c:catAx>
        <c:axId val="295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83"/>
        <c:auto val="1"/>
        <c:lblAlgn val="ctr"/>
        <c:lblOffset val="100"/>
        <c:noMultiLvlLbl val="0"/>
      </c:catAx>
      <c:valAx>
        <c:axId val="303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4836"/>
        <c:axId val="52466557"/>
      </c:barChart>
      <c:catAx>
        <c:axId val="9364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57"/>
        <c:auto val="1"/>
        <c:lblAlgn val="ctr"/>
        <c:lblOffset val="100"/>
        <c:noMultiLvlLbl val="0"/>
      </c:catAx>
      <c:valAx>
        <c:axId val="524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07468"/>
        <c:axId val="7615442"/>
      </c:barChart>
      <c:catAx>
        <c:axId val="953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2"/>
        <c:auto val="1"/>
        <c:lblAlgn val="ctr"/>
        <c:lblOffset val="100"/>
        <c:noMultiLvlLbl val="0"/>
      </c:catAx>
      <c:valAx>
        <c:axId val="76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20316"/>
        <c:axId val="31495097"/>
      </c:barChart>
      <c:catAx>
        <c:axId val="318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097"/>
        <c:auto val="1"/>
        <c:lblAlgn val="ctr"/>
        <c:lblOffset val="100"/>
        <c:noMultiLvlLbl val="0"/>
      </c:catAx>
      <c:valAx>
        <c:axId val="314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90654"/>
        <c:axId val="409282"/>
      </c:barChart>
      <c:catAx>
        <c:axId val="405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2"/>
        <c:auto val="1"/>
        <c:lblAlgn val="ctr"/>
        <c:lblOffset val="100"/>
        <c:noMultiLvlLbl val="0"/>
      </c:catAx>
      <c:valAx>
        <c:axId val="4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9510"/>
        <c:axId val="68698152"/>
      </c:barChart>
      <c:catAx>
        <c:axId val="20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52"/>
        <c:auto val="1"/>
        <c:lblAlgn val="ctr"/>
        <c:lblOffset val="100"/>
        <c:noMultiLvlLbl val="0"/>
      </c:catAx>
      <c:valAx>
        <c:axId val="686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8338"/>
        <c:axId val="83324460"/>
      </c:barChart>
      <c:catAx>
        <c:axId val="544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60"/>
        <c:auto val="1"/>
        <c:lblAlgn val="ctr"/>
        <c:lblOffset val="100"/>
        <c:noMultiLvlLbl val="0"/>
      </c:catAx>
      <c:valAx>
        <c:axId val="833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08269"/>
        <c:axId val="49882403"/>
      </c:barChart>
      <c:catAx>
        <c:axId val="353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403"/>
        <c:auto val="1"/>
        <c:lblAlgn val="ctr"/>
        <c:lblOffset val="100"/>
        <c:noMultiLvlLbl val="0"/>
      </c:catAx>
      <c:valAx>
        <c:axId val="498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