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609670"/>
        <c:axId val="22895671"/>
      </c:scatterChart>
      <c:valAx>
        <c:axId val="956096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5671"/>
        <c:crossesAt val="0"/>
        <c:crossBetween val="midCat"/>
      </c:valAx>
      <c:valAx>
        <c:axId val="228956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96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298465"/>
        <c:axId val="97509270"/>
      </c:scatterChart>
      <c:valAx>
        <c:axId val="762984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9270"/>
        <c:crossesAt val="0"/>
        <c:crossBetween val="midCat"/>
      </c:valAx>
      <c:valAx>
        <c:axId val="975092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84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024454"/>
        <c:axId val="87332852"/>
      </c:scatterChart>
      <c:valAx>
        <c:axId val="380244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2852"/>
        <c:crossesAt val="0"/>
        <c:crossBetween val="midCat"/>
      </c:valAx>
      <c:valAx>
        <c:axId val="873328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44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145254"/>
        <c:axId val="38297668"/>
      </c:scatterChart>
      <c:valAx>
        <c:axId val="671452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7668"/>
        <c:crossesAt val="0"/>
        <c:crossBetween val="midCat"/>
      </c:valAx>
      <c:valAx>
        <c:axId val="382976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52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