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83575"/>
        <c:axId val="50386531"/>
      </c:scatterChart>
      <c:valAx>
        <c:axId val="73183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531"/>
        <c:crossesAt val="0"/>
        <c:crossBetween val="midCat"/>
      </c:valAx>
      <c:valAx>
        <c:axId val="5038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08133"/>
        <c:axId val="57280471"/>
      </c:scatterChart>
      <c:valAx>
        <c:axId val="48108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71"/>
        <c:crossesAt val="0"/>
        <c:crossBetween val="midCat"/>
      </c:valAx>
      <c:valAx>
        <c:axId val="5728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