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77675"/>
        <c:axId val="42130338"/>
      </c:scatterChart>
      <c:valAx>
        <c:axId val="65777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338"/>
        <c:crossesAt val="0"/>
        <c:crossBetween val="midCat"/>
      </c:valAx>
      <c:valAx>
        <c:axId val="42130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75306"/>
        <c:axId val="4174447"/>
      </c:scatterChart>
      <c:valAx>
        <c:axId val="32875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47"/>
        <c:crossesAt val="0"/>
        <c:crossBetween val="midCat"/>
      </c:valAx>
      <c:valAx>
        <c:axId val="4174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